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484826"/>
        <c:axId val="86734398"/>
      </c:barChart>
      <c:catAx>
        <c:axId val="89484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734398"/>
        <c:crossesAt val="0"/>
        <c:auto val="1"/>
        <c:lblAlgn val="ctr"/>
        <c:lblOffset val="100"/>
        <c:noMultiLvlLbl val="0"/>
      </c:catAx>
      <c:valAx>
        <c:axId val="867343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4848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940216"/>
        <c:axId val="42159029"/>
      </c:barChart>
      <c:catAx>
        <c:axId val="579402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159029"/>
        <c:crossesAt val="0"/>
        <c:auto val="1"/>
        <c:lblAlgn val="ctr"/>
        <c:lblOffset val="100"/>
        <c:noMultiLvlLbl val="0"/>
      </c:catAx>
      <c:valAx>
        <c:axId val="421590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9402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