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438323"/>
        <c:axId val="68854832"/>
      </c:barChart>
      <c:catAx>
        <c:axId val="174383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854832"/>
        <c:crossesAt val="0"/>
        <c:auto val="1"/>
        <c:lblAlgn val="ctr"/>
        <c:lblOffset val="100"/>
        <c:noMultiLvlLbl val="0"/>
      </c:catAx>
      <c:valAx>
        <c:axId val="688548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43832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256045"/>
        <c:axId val="94845081"/>
      </c:barChart>
      <c:catAx>
        <c:axId val="222560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845081"/>
        <c:crossesAt val="0"/>
        <c:auto val="1"/>
        <c:lblAlgn val="ctr"/>
        <c:lblOffset val="100"/>
        <c:noMultiLvlLbl val="0"/>
      </c:catAx>
      <c:valAx>
        <c:axId val="9484508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2560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