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15159"/>
        <c:axId val="57596855"/>
      </c:scatterChart>
      <c:valAx>
        <c:axId val="21015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855"/>
        <c:crossesAt val="0"/>
        <c:crossBetween val="midCat"/>
      </c:valAx>
      <c:valAx>
        <c:axId val="5759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84900"/>
        <c:axId val="8043830"/>
      </c:scatterChart>
      <c:valAx>
        <c:axId val="600849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0"/>
        <c:crossesAt val="0"/>
        <c:crossBetween val="midCat"/>
      </c:valAx>
      <c:valAx>
        <c:axId val="804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2432"/>
        <c:axId val="70118139"/>
      </c:scatterChart>
      <c:valAx>
        <c:axId val="83662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139"/>
        <c:crossesAt val="0"/>
        <c:crossBetween val="midCat"/>
      </c:valAx>
      <c:valAx>
        <c:axId val="7011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2532"/>
        <c:axId val="56706967"/>
      </c:scatterChart>
      <c:valAx>
        <c:axId val="1742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67"/>
        <c:crossesAt val="0"/>
        <c:crossBetween val="midCat"/>
      </c:valAx>
      <c:valAx>
        <c:axId val="5670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1757"/>
        <c:axId val="40385341"/>
      </c:scatterChart>
      <c:valAx>
        <c:axId val="29401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341"/>
        <c:crossesAt val="0"/>
        <c:crossBetween val="midCat"/>
      </c:valAx>
      <c:valAx>
        <c:axId val="40385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65633"/>
        <c:axId val="82995667"/>
      </c:scatterChart>
      <c:valAx>
        <c:axId val="58765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667"/>
        <c:crossesAt val="0"/>
        <c:crossBetween val="midCat"/>
      </c:valAx>
      <c:valAx>
        <c:axId val="8299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2193"/>
        <c:axId val="22681339"/>
      </c:scatterChart>
      <c:valAx>
        <c:axId val="334521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339"/>
        <c:crossesAt val="0"/>
        <c:crossBetween val="midCat"/>
      </c:valAx>
      <c:valAx>
        <c:axId val="22681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8488"/>
        <c:axId val="63007210"/>
      </c:scatterChart>
      <c:valAx>
        <c:axId val="34678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10"/>
        <c:crossesAt val="0"/>
        <c:crossBetween val="midCat"/>
      </c:valAx>
      <c:valAx>
        <c:axId val="6300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4741"/>
        <c:axId val="19520590"/>
      </c:scatterChart>
      <c:valAx>
        <c:axId val="84804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590"/>
        <c:crossesAt val="0"/>
        <c:crossBetween val="midCat"/>
      </c:valAx>
      <c:valAx>
        <c:axId val="1952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0794"/>
        <c:axId val="22401911"/>
      </c:scatterChart>
      <c:valAx>
        <c:axId val="738307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11"/>
        <c:crossesAt val="0"/>
        <c:crossBetween val="midCat"/>
      </c:valAx>
      <c:valAx>
        <c:axId val="2240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67570"/>
        <c:axId val="40144495"/>
      </c:scatterChart>
      <c:valAx>
        <c:axId val="395675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495"/>
        <c:crossesAt val="0"/>
        <c:crossBetween val="midCat"/>
      </c:valAx>
      <c:valAx>
        <c:axId val="40144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08426"/>
        <c:axId val="934355"/>
      </c:scatterChart>
      <c:valAx>
        <c:axId val="190084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"/>
        <c:crossesAt val="0"/>
        <c:crossBetween val="midCat"/>
      </c:valAx>
      <c:valAx>
        <c:axId val="934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