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04087"/>
        <c:axId val="51737872"/>
      </c:barChart>
      <c:catAx>
        <c:axId val="6870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872"/>
        <c:auto val="1"/>
        <c:lblAlgn val="ctr"/>
        <c:lblOffset val="100"/>
        <c:noMultiLvlLbl val="0"/>
      </c:catAx>
      <c:valAx>
        <c:axId val="517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95985"/>
        <c:axId val="36196702"/>
      </c:barChart>
      <c:catAx>
        <c:axId val="763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02"/>
        <c:auto val="1"/>
        <c:lblAlgn val="ctr"/>
        <c:lblOffset val="100"/>
        <c:noMultiLvlLbl val="0"/>
      </c:catAx>
      <c:valAx>
        <c:axId val="361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67922"/>
        <c:axId val="90513652"/>
      </c:barChart>
      <c:catAx>
        <c:axId val="446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652"/>
        <c:auto val="1"/>
        <c:lblAlgn val="ctr"/>
        <c:lblOffset val="100"/>
        <c:noMultiLvlLbl val="0"/>
      </c:catAx>
      <c:valAx>
        <c:axId val="905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0204"/>
        <c:axId val="39648126"/>
      </c:barChart>
      <c:catAx>
        <c:axId val="9287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126"/>
        <c:auto val="1"/>
        <c:lblAlgn val="ctr"/>
        <c:lblOffset val="100"/>
        <c:noMultiLvlLbl val="0"/>
      </c:catAx>
      <c:valAx>
        <c:axId val="396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52212"/>
        <c:axId val="41445448"/>
      </c:barChart>
      <c:catAx>
        <c:axId val="774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448"/>
        <c:auto val="1"/>
        <c:lblAlgn val="ctr"/>
        <c:lblOffset val="100"/>
        <c:noMultiLvlLbl val="0"/>
      </c:catAx>
      <c:valAx>
        <c:axId val="414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11829"/>
        <c:axId val="46069448"/>
      </c:barChart>
      <c:catAx>
        <c:axId val="593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448"/>
        <c:auto val="1"/>
        <c:lblAlgn val="ctr"/>
        <c:lblOffset val="100"/>
        <c:noMultiLvlLbl val="0"/>
      </c:catAx>
      <c:valAx>
        <c:axId val="460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49803"/>
        <c:axId val="12211413"/>
      </c:barChart>
      <c:catAx>
        <c:axId val="579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413"/>
        <c:auto val="1"/>
        <c:lblAlgn val="ctr"/>
        <c:lblOffset val="100"/>
        <c:noMultiLvlLbl val="0"/>
      </c:catAx>
      <c:valAx>
        <c:axId val="122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9493"/>
        <c:axId val="39674575"/>
      </c:barChart>
      <c:catAx>
        <c:axId val="30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575"/>
        <c:auto val="1"/>
        <c:lblAlgn val="ctr"/>
        <c:lblOffset val="100"/>
        <c:noMultiLvlLbl val="0"/>
      </c:catAx>
      <c:valAx>
        <c:axId val="396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8404"/>
        <c:axId val="13267556"/>
      </c:barChart>
      <c:catAx>
        <c:axId val="564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556"/>
        <c:auto val="1"/>
        <c:lblAlgn val="ctr"/>
        <c:lblOffset val="100"/>
        <c:noMultiLvlLbl val="0"/>
      </c:catAx>
      <c:valAx>
        <c:axId val="132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18760"/>
        <c:axId val="20963640"/>
      </c:barChart>
      <c:catAx>
        <c:axId val="315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640"/>
        <c:auto val="1"/>
        <c:lblAlgn val="ctr"/>
        <c:lblOffset val="100"/>
        <c:noMultiLvlLbl val="0"/>
      </c:catAx>
      <c:valAx>
        <c:axId val="209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60890"/>
        <c:axId val="71191802"/>
      </c:barChart>
      <c:catAx>
        <c:axId val="833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802"/>
        <c:auto val="1"/>
        <c:lblAlgn val="ctr"/>
        <c:lblOffset val="100"/>
        <c:noMultiLvlLbl val="0"/>
      </c:catAx>
      <c:valAx>
        <c:axId val="711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2142"/>
        <c:axId val="61648161"/>
      </c:barChart>
      <c:catAx>
        <c:axId val="213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161"/>
        <c:auto val="1"/>
        <c:lblAlgn val="ctr"/>
        <c:lblOffset val="100"/>
        <c:noMultiLvlLbl val="0"/>
      </c:catAx>
      <c:valAx>
        <c:axId val="616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8258"/>
        <c:axId val="47639416"/>
      </c:barChart>
      <c:catAx>
        <c:axId val="1561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416"/>
        <c:auto val="1"/>
        <c:lblAlgn val="ctr"/>
        <c:lblOffset val="100"/>
        <c:noMultiLvlLbl val="0"/>
      </c:catAx>
      <c:valAx>
        <c:axId val="4763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31657"/>
        <c:axId val="75987763"/>
      </c:barChart>
      <c:catAx>
        <c:axId val="155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763"/>
        <c:auto val="1"/>
        <c:lblAlgn val="ctr"/>
        <c:lblOffset val="100"/>
        <c:noMultiLvlLbl val="0"/>
      </c:catAx>
      <c:valAx>
        <c:axId val="759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37697"/>
        <c:axId val="70052157"/>
      </c:barChart>
      <c:catAx>
        <c:axId val="975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157"/>
        <c:auto val="1"/>
        <c:lblAlgn val="ctr"/>
        <c:lblOffset val="100"/>
        <c:noMultiLvlLbl val="0"/>
      </c:catAx>
      <c:valAx>
        <c:axId val="700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90716"/>
        <c:axId val="27105946"/>
      </c:barChart>
      <c:catAx>
        <c:axId val="567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946"/>
        <c:auto val="1"/>
        <c:lblAlgn val="ctr"/>
        <c:lblOffset val="100"/>
        <c:noMultiLvlLbl val="0"/>
      </c:catAx>
      <c:valAx>
        <c:axId val="271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0575"/>
        <c:axId val="19777640"/>
      </c:barChart>
      <c:catAx>
        <c:axId val="4799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640"/>
        <c:auto val="1"/>
        <c:lblAlgn val="ctr"/>
        <c:lblOffset val="100"/>
        <c:noMultiLvlLbl val="0"/>
      </c:catAx>
      <c:valAx>
        <c:axId val="197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8765"/>
        <c:axId val="56008584"/>
      </c:barChart>
      <c:catAx>
        <c:axId val="43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584"/>
        <c:auto val="1"/>
        <c:lblAlgn val="ctr"/>
        <c:lblOffset val="100"/>
        <c:noMultiLvlLbl val="0"/>
      </c:catAx>
      <c:valAx>
        <c:axId val="560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