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42389"/>
        <c:axId val="9008734"/>
      </c:scatterChart>
      <c:valAx>
        <c:axId val="2674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34"/>
        <c:crossesAt val="0"/>
        <c:crossBetween val="midCat"/>
      </c:valAx>
      <c:valAx>
        <c:axId val="900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2963"/>
        <c:axId val="54957597"/>
      </c:scatterChart>
      <c:valAx>
        <c:axId val="3786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97"/>
        <c:crossesAt val="0"/>
        <c:crossBetween val="midCat"/>
      </c:valAx>
      <c:valAx>
        <c:axId val="5495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43758"/>
        <c:axId val="42191542"/>
      </c:scatterChart>
      <c:valAx>
        <c:axId val="7344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542"/>
        <c:crossesAt val="0"/>
        <c:crossBetween val="midCat"/>
      </c:valAx>
      <c:valAx>
        <c:axId val="4219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38904"/>
        <c:axId val="32355413"/>
      </c:scatterChart>
      <c:valAx>
        <c:axId val="5543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413"/>
        <c:crossesAt val="0"/>
        <c:crossBetween val="midCat"/>
      </c:valAx>
      <c:valAx>
        <c:axId val="3235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